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</sheets>
  <definedNames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леванська спеціальна загальноосвітня школа-інтернат І-ІІ ступенів" РОР</t>
  </si>
  <si>
    <t xml:space="preserve">Назва об`єкта</t>
  </si>
  <si>
    <t xml:space="preserve">Учбовий корпус</t>
  </si>
  <si>
    <t xml:space="preserve">Адреса</t>
  </si>
  <si>
    <t xml:space="preserve">см. Клевань, вул. Заводська,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43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4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5610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605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79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/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 t="n">
        <v>102</v>
      </c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/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27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42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5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/>
      <c r="E36" s="16"/>
      <c r="F36" s="16"/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93227</v>
      </c>
      <c r="E37" s="16" t="n">
        <v>90005</v>
      </c>
      <c r="F37" s="16" t="n">
        <v>83924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16"/>
      <c r="E38" s="16"/>
      <c r="F38" s="16"/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16" t="n">
        <v>74.5</v>
      </c>
      <c r="E39" s="16" t="n">
        <v>65.5</v>
      </c>
      <c r="F39" s="16" t="n">
        <v>54.4</v>
      </c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between" showDropDown="false" showErrorMessage="true" showInputMessage="false" sqref="C35" type="list">
      <formula1>$J$28:$J$29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true" customHeight="false" outlineLevel="0" collapsed="false">
      <c r="A11" s="22" t="s">
        <v>24</v>
      </c>
      <c r="D11" s="45" t="s">
        <v>40</v>
      </c>
    </row>
    <row r="12" customFormat="false" ht="12.75" hidden="fals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4:09Z</dcterms:modified>
  <cp:revision>0</cp:revision>
  <dc:subject/>
  <dc:title/>
</cp:coreProperties>
</file>